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1519417"/>
        <c:axId val="10007029"/>
      </c:scatterChart>
      <c:valAx>
        <c:axId val="415194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7029"/>
        <c:crossesAt val="0"/>
        <c:crossBetween val="midCat"/>
      </c:valAx>
      <c:valAx>
        <c:axId val="10007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94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